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9783"/>
        <c:axId val="80444338"/>
      </c:scatterChart>
      <c:valAx>
        <c:axId val="8709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44338"/>
        <c:crossesAt val="0"/>
        <c:crossBetween val="midCat"/>
      </c:valAx>
      <c:valAx>
        <c:axId val="80444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9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