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71706"/>
        <c:axId val="11108014"/>
      </c:scatterChart>
      <c:valAx>
        <c:axId val="9767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014"/>
        <c:crossesAt val="0"/>
        <c:crossBetween val="midCat"/>
      </c:valAx>
      <c:valAx>
        <c:axId val="1110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14722"/>
        <c:axId val="90026753"/>
      </c:scatterChart>
      <c:valAx>
        <c:axId val="34714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53"/>
        <c:crossesAt val="0"/>
        <c:crossBetween val="midCat"/>
      </c:valAx>
      <c:valAx>
        <c:axId val="9002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